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4"/>
        <rFont val="Times New Roman"/>
        <family val="0"/>
      </rPr>
      <t xml:space="preserve">Wo stecken die </t>
    </r>
    <r>
      <rPr>
        <b val="true"/>
        <u val="single"/>
        <sz val="14"/>
        <rFont val="Times New Roman"/>
        <family val="0"/>
      </rPr>
      <t xml:space="preserve">drei</t>
    </r>
    <r>
      <rPr>
        <b val="true"/>
        <sz val="14"/>
        <rFont val="Times New Roman"/>
        <family val="0"/>
      </rPr>
      <t xml:space="preserve"> Fehler ?</t>
    </r>
  </si>
  <si>
    <r>
      <rPr>
        <b val="true"/>
        <u val="single"/>
        <sz val="12"/>
        <rFont val="Arial"/>
        <family val="2"/>
      </rPr>
      <t xml:space="preserve">Umsatzzahlen Nordwest AG</t>
    </r>
    <r>
      <rPr>
        <sz val="12"/>
        <rFont val="Arial"/>
        <family val="2"/>
      </rPr>
      <t xml:space="preserve"> </t>
    </r>
    <r>
      <rPr>
        <sz val="8"/>
        <rFont val="Arial"/>
        <family val="2"/>
      </rPr>
      <t xml:space="preserve">(in TDM)</t>
    </r>
  </si>
  <si>
    <t xml:space="preserve">Verkäufer\Quartal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Gesamtjahr</t>
  </si>
  <si>
    <t xml:space="preserve">Mittelwert</t>
  </si>
  <si>
    <t xml:space="preserve">Meyer</t>
  </si>
  <si>
    <t xml:space="preserve">Schmiedecke</t>
  </si>
  <si>
    <t xml:space="preserve">Lohmüller</t>
  </si>
  <si>
    <t xml:space="preserve">114,8</t>
  </si>
  <si>
    <t xml:space="preserve">Abzaladuz</t>
  </si>
  <si>
    <t xml:space="preserve">Müller</t>
  </si>
  <si>
    <t xml:space="preserve">Hawlak</t>
  </si>
  <si>
    <t xml:space="preserve">Karstens</t>
  </si>
  <si>
    <t xml:space="preserve">Schmitt</t>
  </si>
  <si>
    <t xml:space="preserve">Meier-Oertel</t>
  </si>
  <si>
    <t xml:space="preserve">Luwrenz</t>
  </si>
  <si>
    <t xml:space="preserve">Ranschuk</t>
  </si>
  <si>
    <t xml:space="preserve">Irmscher</t>
  </si>
  <si>
    <t xml:space="preserve">Schreier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u val="single"/>
      <sz val="14"/>
      <name val="Times New Roman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8.75" hidden="false" customHeight="false" outlineLevel="0" collapsed="false">
      <c r="A1" s="1" t="s">
        <v>0</v>
      </c>
    </row>
    <row r="2" customFormat="false" ht="25.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3.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</row>
    <row r="6" customFormat="false" ht="20.25" hidden="false" customHeight="true" outlineLevel="0" collapsed="false">
      <c r="A6" s="6" t="s">
        <v>9</v>
      </c>
      <c r="B6" s="7" t="n">
        <v>114.2</v>
      </c>
      <c r="C6" s="7" t="n">
        <v>208.9</v>
      </c>
      <c r="D6" s="7" t="n">
        <v>101.3</v>
      </c>
      <c r="E6" s="8" t="n">
        <v>199.8</v>
      </c>
      <c r="F6" s="8" t="n">
        <f aca="false">SUM(B6:E6)</f>
        <v>624.2</v>
      </c>
      <c r="G6" s="8" t="n">
        <f aca="false">GEOMEAN(B6:E6)</f>
        <v>148.235549729491</v>
      </c>
    </row>
    <row r="7" customFormat="false" ht="12.75" hidden="false" customHeight="false" outlineLevel="0" collapsed="false">
      <c r="A7" s="6" t="s">
        <v>10</v>
      </c>
      <c r="B7" s="7" t="n">
        <v>342.4</v>
      </c>
      <c r="C7" s="7" t="n">
        <v>221.4</v>
      </c>
      <c r="D7" s="7" t="n">
        <v>200.9</v>
      </c>
      <c r="E7" s="8" t="n">
        <v>394.1</v>
      </c>
      <c r="F7" s="8" t="n">
        <f aca="false">SUM(B7:E7)</f>
        <v>1158.8</v>
      </c>
      <c r="G7" s="8" t="n">
        <f aca="false">GEOMEAN(B7:E7)</f>
        <v>278.339239339371</v>
      </c>
    </row>
    <row r="8" customFormat="false" ht="12.75" hidden="false" customHeight="false" outlineLevel="0" collapsed="false">
      <c r="A8" s="6" t="s">
        <v>11</v>
      </c>
      <c r="B8" s="7" t="n">
        <v>295.9</v>
      </c>
      <c r="C8" s="9" t="s">
        <v>12</v>
      </c>
      <c r="D8" s="7" t="n">
        <v>205.8</v>
      </c>
      <c r="E8" s="8" t="n">
        <v>309.2</v>
      </c>
      <c r="F8" s="8" t="n">
        <f aca="false">SUM(B8:E8)</f>
        <v>810.9</v>
      </c>
      <c r="G8" s="8" t="n">
        <f aca="false">GEOMEAN(B8:E8)</f>
        <v>266.037754567203</v>
      </c>
    </row>
    <row r="9" customFormat="false" ht="12.75" hidden="false" customHeight="false" outlineLevel="0" collapsed="false">
      <c r="A9" s="6" t="s">
        <v>13</v>
      </c>
      <c r="B9" s="7" t="n">
        <v>200.7</v>
      </c>
      <c r="C9" s="7" t="n">
        <v>180.1</v>
      </c>
      <c r="D9" s="7" t="n">
        <v>207.6</v>
      </c>
      <c r="E9" s="8" t="n">
        <v>299.5</v>
      </c>
      <c r="F9" s="8" t="n">
        <f aca="false">SUM(B9:E9)</f>
        <v>887.9</v>
      </c>
      <c r="G9" s="8" t="n">
        <f aca="false">GEOMEAN(B9:E9)</f>
        <v>217.731525452997</v>
      </c>
    </row>
    <row r="10" customFormat="false" ht="12.75" hidden="false" customHeight="false" outlineLevel="0" collapsed="false">
      <c r="A10" s="6" t="s">
        <v>14</v>
      </c>
      <c r="B10" s="7" t="n">
        <v>211.9</v>
      </c>
      <c r="C10" s="7" t="n">
        <v>312.6</v>
      </c>
      <c r="D10" s="7" t="n">
        <v>112.9</v>
      </c>
      <c r="E10" s="8" t="n">
        <v>117.8</v>
      </c>
      <c r="F10" s="8" t="n">
        <f aca="false">SUM(B10:E10)</f>
        <v>755.2</v>
      </c>
      <c r="G10" s="8" t="n">
        <f aca="false">GEOMEAN(B10:E10)</f>
        <v>172.281954738349</v>
      </c>
    </row>
    <row r="11" customFormat="false" ht="12.75" hidden="false" customHeight="false" outlineLevel="0" collapsed="false">
      <c r="A11" s="6" t="s">
        <v>15</v>
      </c>
      <c r="B11" s="7" t="n">
        <v>155.4</v>
      </c>
      <c r="C11" s="7" t="n">
        <v>212</v>
      </c>
      <c r="D11" s="7" t="n">
        <v>166.2</v>
      </c>
      <c r="E11" s="8" t="n">
        <v>199.4</v>
      </c>
      <c r="F11" s="8" t="n">
        <f aca="false">SUM(B11:E11)</f>
        <v>733</v>
      </c>
      <c r="G11" s="8" t="n">
        <f aca="false">GEOMEAN(B11:E11)</f>
        <v>181.775673405374</v>
      </c>
    </row>
    <row r="12" customFormat="false" ht="12.75" hidden="false" customHeight="false" outlineLevel="0" collapsed="false">
      <c r="A12" s="6" t="s">
        <v>16</v>
      </c>
      <c r="B12" s="7" t="n">
        <v>320.8</v>
      </c>
      <c r="C12" s="7" t="n">
        <v>177.4</v>
      </c>
      <c r="D12" s="7" t="n">
        <v>150.9</v>
      </c>
      <c r="E12" s="8" t="n">
        <v>171.2</v>
      </c>
      <c r="F12" s="8" t="n">
        <f aca="false">SUM(B12:E12)</f>
        <v>820.3</v>
      </c>
      <c r="G12" s="8" t="n">
        <f aca="false">GEOMEAN(B12:E12)</f>
        <v>195.814678450639</v>
      </c>
    </row>
    <row r="13" customFormat="false" ht="12.75" hidden="false" customHeight="false" outlineLevel="0" collapsed="false">
      <c r="A13" s="6" t="s">
        <v>17</v>
      </c>
      <c r="B13" s="7" t="n">
        <v>333.8</v>
      </c>
      <c r="C13" s="7" t="n">
        <v>412.9</v>
      </c>
      <c r="D13" s="7" t="n">
        <v>280.8</v>
      </c>
      <c r="E13" s="8" t="n">
        <v>417.1</v>
      </c>
      <c r="F13" s="8" t="n">
        <f aca="false">SUM(B13:E13)</f>
        <v>1444.6</v>
      </c>
      <c r="G13" s="8" t="n">
        <f aca="false">GEOMEAN(B13:E13)</f>
        <v>356.444671755697</v>
      </c>
    </row>
    <row r="14" customFormat="false" ht="12.75" hidden="false" customHeight="false" outlineLevel="0" collapsed="false">
      <c r="A14" s="6" t="s">
        <v>18</v>
      </c>
      <c r="B14" s="7" t="n">
        <v>97.5</v>
      </c>
      <c r="C14" s="7" t="n">
        <v>118.8</v>
      </c>
      <c r="D14" s="7" t="n">
        <v>88.3</v>
      </c>
      <c r="E14" s="8" t="n">
        <v>99.5</v>
      </c>
      <c r="F14" s="8" t="n">
        <f aca="false">SUM(B14:E14)</f>
        <v>404.1</v>
      </c>
      <c r="G14" s="8" t="n">
        <f aca="false">GEOMEAN(B14:E14)</f>
        <v>100.438729430719</v>
      </c>
    </row>
    <row r="15" customFormat="false" ht="12.75" hidden="false" customHeight="false" outlineLevel="0" collapsed="false">
      <c r="A15" s="6" t="s">
        <v>19</v>
      </c>
      <c r="B15" s="7" t="n">
        <v>204.6</v>
      </c>
      <c r="C15" s="7" t="n">
        <v>199.3</v>
      </c>
      <c r="D15" s="7" t="n">
        <v>128.2</v>
      </c>
      <c r="E15" s="8" t="n">
        <v>199.1</v>
      </c>
      <c r="F15" s="8" t="n">
        <f aca="false">SUM(B15:E15)</f>
        <v>731.2</v>
      </c>
      <c r="G15" s="8" t="n">
        <f aca="false">GEOMEAN(B15:E15)</f>
        <v>179.615186397665</v>
      </c>
    </row>
    <row r="16" customFormat="false" ht="12.75" hidden="false" customHeight="false" outlineLevel="0" collapsed="false">
      <c r="A16" s="6" t="s">
        <v>20</v>
      </c>
      <c r="B16" s="7" t="n">
        <v>201.5</v>
      </c>
      <c r="C16" s="7" t="n">
        <v>183.2</v>
      </c>
      <c r="D16" s="7" t="n">
        <v>88.9</v>
      </c>
      <c r="E16" s="8" t="n">
        <v>204.5</v>
      </c>
      <c r="F16" s="8" t="n">
        <f aca="false">SUM(B16:E16)</f>
        <v>678.1</v>
      </c>
      <c r="G16" s="8" t="n">
        <f aca="false">GEOMEAN(B16:E16)</f>
        <v>160.952934171408</v>
      </c>
    </row>
    <row r="17" customFormat="false" ht="12.75" hidden="false" customHeight="false" outlineLevel="0" collapsed="false">
      <c r="A17" s="6" t="s">
        <v>21</v>
      </c>
      <c r="B17" s="7" t="n">
        <v>68.9</v>
      </c>
      <c r="C17" s="7" t="n">
        <v>114.4</v>
      </c>
      <c r="D17" s="7" t="n">
        <v>139.1</v>
      </c>
      <c r="E17" s="8" t="n">
        <v>180.7</v>
      </c>
      <c r="F17" s="8" t="n">
        <f aca="false">SUM(B17:E17)</f>
        <v>503.1</v>
      </c>
      <c r="G17" s="8" t="n">
        <f aca="false">GEOMEAN(B17:E17)</f>
        <v>118.640408186788</v>
      </c>
    </row>
    <row r="18" customFormat="false" ht="13.5" hidden="false" customHeight="false" outlineLevel="0" collapsed="false">
      <c r="A18" s="3" t="s">
        <v>22</v>
      </c>
      <c r="B18" s="10" t="n">
        <v>133.4</v>
      </c>
      <c r="C18" s="10" t="n">
        <v>207.9</v>
      </c>
      <c r="D18" s="10" t="n">
        <v>150.1</v>
      </c>
      <c r="E18" s="11" t="n">
        <v>280.9</v>
      </c>
      <c r="F18" s="11" t="n">
        <f aca="false">SUM(B18:E18)</f>
        <v>772.3</v>
      </c>
      <c r="G18" s="11" t="n">
        <f aca="false">GEOMEAN(B18:E18)</f>
        <v>184.920767632945</v>
      </c>
    </row>
    <row r="19" customFormat="false" ht="13.5" hidden="false" customHeight="false" outlineLevel="0" collapsed="false">
      <c r="A19" s="12" t="s">
        <v>23</v>
      </c>
      <c r="B19" s="13" t="n">
        <f aca="false">SUM(B6:B18)</f>
        <v>2681</v>
      </c>
      <c r="C19" s="13" t="n">
        <f aca="false">SUM(C6:C18)</f>
        <v>2548.9</v>
      </c>
      <c r="D19" s="13" t="n">
        <f aca="false">SUM(D7:D18)</f>
        <v>1919.7</v>
      </c>
      <c r="E19" s="14" t="n">
        <f aca="false">SUM(E6:E18)</f>
        <v>3072.8</v>
      </c>
      <c r="F19" s="14" t="n">
        <f aca="false">SUM(B19:E19)</f>
        <v>10222.4</v>
      </c>
      <c r="G19" s="14" t="n">
        <f aca="false">GEOMEAN(B19:E19)</f>
        <v>2519.73180348747</v>
      </c>
    </row>
    <row r="20" customFormat="false" ht="13.5" hidden="false" customHeight="false" outlineLevel="0" collapsed="false"/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-Intensiv&amp;RVHS Berlin-Mitte, F. Thaldorf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k Thaldorf</cp:lastModifiedBy>
  <cp:revision>0</cp:revision>
  <dc:subject/>
  <dc:title/>
</cp:coreProperties>
</file>